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pFunção Execut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Tabela 2.2.2 - Despesa Por Função de Governo - Adm. Direta+ Indireta</t>
  </si>
  <si>
    <t xml:space="preserve">                          Bahia: 1994 - 2008</t>
  </si>
  <si>
    <t xml:space="preserve">R$1,00</t>
  </si>
  <si>
    <t xml:space="preserve">DESCRIÇÃO</t>
  </si>
  <si>
    <t xml:space="preserve">DESPESA  EMPENHADA</t>
  </si>
  <si>
    <t xml:space="preserve">01. Legislativa</t>
  </si>
  <si>
    <t xml:space="preserve">02. Judiciária</t>
  </si>
  <si>
    <t xml:space="preserve">03. Administração e Planejamento</t>
  </si>
  <si>
    <t xml:space="preserve">04. Agricultura</t>
  </si>
  <si>
    <t xml:space="preserve">05. Comunicações</t>
  </si>
  <si>
    <t xml:space="preserve">06. Defesa Nacional e Segurança Pública</t>
  </si>
  <si>
    <t xml:space="preserve">07. Desenvolvimento Regional</t>
  </si>
  <si>
    <t xml:space="preserve">08. Educação e Cultura</t>
  </si>
  <si>
    <t xml:space="preserve">09. Energia e Recursos Minerais</t>
  </si>
  <si>
    <t xml:space="preserve">10. Habitação e Urbanismo</t>
  </si>
  <si>
    <t xml:space="preserve">11. Indústria e Comércio</t>
  </si>
  <si>
    <t xml:space="preserve">13. Saúde e Saneamento</t>
  </si>
  <si>
    <t xml:space="preserve">14. Trabalho</t>
  </si>
  <si>
    <t xml:space="preserve">15. Assistência e Previdência</t>
  </si>
  <si>
    <t xml:space="preserve">16. Transportes</t>
  </si>
  <si>
    <t xml:space="preserve">Total Geral</t>
  </si>
  <si>
    <t xml:space="preserve">Fonte:SEFAZ - Balanço Geral do Estado</t>
  </si>
  <si>
    <t xml:space="preserve">DESPESA POR FUNÇÃO DE GOVERNO - Adm. Direta+ Indireta</t>
  </si>
  <si>
    <t xml:space="preserve">BAHIA</t>
  </si>
  <si>
    <t xml:space="preserve">2000-2004</t>
  </si>
  <si>
    <t xml:space="preserve">DESPESA EMPENHADA</t>
  </si>
  <si>
    <t xml:space="preserve">03. Essencial à Justiça</t>
  </si>
  <si>
    <t xml:space="preserve">04. Administração</t>
  </si>
  <si>
    <t xml:space="preserve">06. Segurança Pública</t>
  </si>
  <si>
    <t xml:space="preserve">08. Assistência Social</t>
  </si>
  <si>
    <t xml:space="preserve">09. Previdência Social</t>
  </si>
  <si>
    <t xml:space="preserve">10. Saúde</t>
  </si>
  <si>
    <t xml:space="preserve">11. Trabalho</t>
  </si>
  <si>
    <t xml:space="preserve">12. Educação</t>
  </si>
  <si>
    <t xml:space="preserve">13. Cultura</t>
  </si>
  <si>
    <t xml:space="preserve">14. Direitos da Cidadania</t>
  </si>
  <si>
    <t xml:space="preserve">15. Urbanismo</t>
  </si>
  <si>
    <t xml:space="preserve">16. Habitação</t>
  </si>
  <si>
    <t xml:space="preserve">17. Saneamento</t>
  </si>
  <si>
    <t xml:space="preserve">18. Gestão Ambiental</t>
  </si>
  <si>
    <t xml:space="preserve">19. Ciência e Tecnologia</t>
  </si>
  <si>
    <t xml:space="preserve">20. Agricultura</t>
  </si>
  <si>
    <t xml:space="preserve">21. Organização Agrária</t>
  </si>
  <si>
    <t xml:space="preserve">22. Indústria</t>
  </si>
  <si>
    <t xml:space="preserve">23. Comércio e Serviços </t>
  </si>
  <si>
    <t xml:space="preserve">24. Comunicações</t>
  </si>
  <si>
    <t xml:space="preserve">25. Energia</t>
  </si>
  <si>
    <t xml:space="preserve">26. Transporte</t>
  </si>
  <si>
    <t xml:space="preserve">27. Desporto e Lazer</t>
  </si>
  <si>
    <t xml:space="preserve">28. Encargos Especiais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42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7.7"/>
    <col collapsed="false" customWidth="true" hidden="false" outlineLevel="0" max="6" min="6" style="0" width="21.99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6.84"/>
    <col collapsed="false" customWidth="true" hidden="false" outlineLevel="0" max="15" min="10" style="0" width="16.56"/>
  </cols>
  <sheetData>
    <row r="4" customFormat="false" ht="12.75" hidden="false" customHeight="false" outlineLevel="0" collapsed="false">
      <c r="A4" s="1"/>
    </row>
    <row r="5" customFormat="false" ht="15.75" hidden="false" customHeight="false" outlineLevel="0" collapsed="false">
      <c r="A5" s="2" t="s">
        <v>0</v>
      </c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 t="s">
        <v>2</v>
      </c>
    </row>
    <row r="9" customFormat="false" ht="22.5" hidden="false" customHeight="true" outlineLevel="0" collapsed="false">
      <c r="A9" s="6" t="s">
        <v>3</v>
      </c>
      <c r="B9" s="7" t="s">
        <v>4</v>
      </c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6"/>
      <c r="B10" s="9" t="n">
        <v>1994</v>
      </c>
      <c r="C10" s="9" t="n">
        <v>1995</v>
      </c>
      <c r="D10" s="9" t="n">
        <v>1996</v>
      </c>
      <c r="E10" s="9" t="n">
        <v>1997</v>
      </c>
      <c r="F10" s="9" t="n">
        <v>1998</v>
      </c>
      <c r="G10" s="10" t="n">
        <v>1999</v>
      </c>
      <c r="H10" s="8"/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10"/>
      <c r="H11" s="8"/>
    </row>
    <row r="12" customFormat="false" ht="12.75" hidden="false" customHeight="false" outlineLevel="0" collapsed="false">
      <c r="H12" s="8"/>
    </row>
    <row r="13" customFormat="false" ht="12.75" hidden="false" customHeight="false" outlineLevel="0" collapsed="false">
      <c r="A13" s="0" t="s">
        <v>5</v>
      </c>
      <c r="B13" s="11" t="n">
        <v>28605152.74</v>
      </c>
      <c r="C13" s="11" t="n">
        <v>66488335.23</v>
      </c>
      <c r="D13" s="11" t="n">
        <v>77698736.23</v>
      </c>
      <c r="E13" s="11" t="n">
        <v>92737179.7</v>
      </c>
      <c r="F13" s="11" t="n">
        <v>103126719.97</v>
      </c>
      <c r="G13" s="11" t="n">
        <v>104450047.66</v>
      </c>
    </row>
    <row r="14" customFormat="false" ht="12.75" hidden="false" customHeight="false" outlineLevel="0" collapsed="false">
      <c r="A14" s="0" t="s">
        <v>6</v>
      </c>
      <c r="B14" s="11" t="n">
        <v>83245548.67</v>
      </c>
      <c r="C14" s="11" t="n">
        <v>193924766.05</v>
      </c>
      <c r="D14" s="11" t="n">
        <v>252483555.03</v>
      </c>
      <c r="E14" s="11" t="n">
        <v>285132610.5</v>
      </c>
      <c r="F14" s="11" t="n">
        <v>310814254.15</v>
      </c>
      <c r="G14" s="11" t="n">
        <v>331897221.67</v>
      </c>
    </row>
    <row r="15" customFormat="false" ht="12.75" hidden="false" customHeight="false" outlineLevel="0" collapsed="false">
      <c r="A15" s="0" t="s">
        <v>7</v>
      </c>
      <c r="B15" s="11" t="n">
        <v>352733188.37</v>
      </c>
      <c r="C15" s="11" t="n">
        <v>1004488886</v>
      </c>
      <c r="D15" s="11" t="n">
        <v>1009177654.34</v>
      </c>
      <c r="E15" s="11" t="n">
        <v>966400251.76</v>
      </c>
      <c r="F15" s="11" t="n">
        <v>3027609841.24</v>
      </c>
      <c r="G15" s="11" t="n">
        <v>1325578977.81</v>
      </c>
    </row>
    <row r="16" customFormat="false" ht="12.75" hidden="false" customHeight="false" outlineLevel="0" collapsed="false">
      <c r="A16" s="0" t="s">
        <v>8</v>
      </c>
      <c r="B16" s="11" t="n">
        <v>56981756.69</v>
      </c>
      <c r="C16" s="11" t="n">
        <v>115273929.07</v>
      </c>
      <c r="D16" s="11" t="n">
        <v>121014406.64</v>
      </c>
      <c r="E16" s="11" t="n">
        <v>136782739.06</v>
      </c>
      <c r="F16" s="11" t="n">
        <v>150220937.79</v>
      </c>
      <c r="G16" s="11" t="n">
        <v>134809663.77</v>
      </c>
    </row>
    <row r="17" customFormat="false" ht="12.75" hidden="false" customHeight="false" outlineLevel="0" collapsed="false">
      <c r="A17" s="0" t="s">
        <v>9</v>
      </c>
      <c r="B17" s="11" t="n">
        <v>2525021.35</v>
      </c>
      <c r="C17" s="11" t="n">
        <v>2051292.42</v>
      </c>
      <c r="D17" s="11" t="n">
        <v>2172103.86</v>
      </c>
      <c r="E17" s="11" t="n">
        <v>5258176.77</v>
      </c>
      <c r="F17" s="11" t="n">
        <v>6317689.03</v>
      </c>
      <c r="G17" s="11" t="n">
        <v>2458110.07</v>
      </c>
    </row>
    <row r="18" customFormat="false" ht="12.75" hidden="false" customHeight="false" outlineLevel="0" collapsed="false">
      <c r="A18" s="0" t="s">
        <v>10</v>
      </c>
      <c r="B18" s="11" t="n">
        <v>95372446.21</v>
      </c>
      <c r="C18" s="11" t="n">
        <v>243027725.88</v>
      </c>
      <c r="D18" s="11" t="n">
        <v>346112574.29</v>
      </c>
      <c r="E18" s="11" t="n">
        <v>456596396.35</v>
      </c>
      <c r="F18" s="11" t="n">
        <v>425271033.68</v>
      </c>
      <c r="G18" s="11" t="n">
        <v>456246188.96</v>
      </c>
    </row>
    <row r="19" customFormat="false" ht="12.75" hidden="false" customHeight="false" outlineLevel="0" collapsed="false">
      <c r="A19" s="0" t="s">
        <v>11</v>
      </c>
      <c r="B19" s="11" t="n">
        <v>368951283.15</v>
      </c>
      <c r="C19" s="11" t="n">
        <v>615360298.04</v>
      </c>
      <c r="D19" s="11" t="n">
        <v>766651808.73</v>
      </c>
      <c r="E19" s="11" t="n">
        <v>808402931.15</v>
      </c>
      <c r="F19" s="11" t="n">
        <v>868177773.96</v>
      </c>
      <c r="G19" s="11" t="n">
        <v>966539723.93</v>
      </c>
    </row>
    <row r="20" customFormat="false" ht="12.75" hidden="false" customHeight="false" outlineLevel="0" collapsed="false">
      <c r="A20" s="0" t="s">
        <v>12</v>
      </c>
      <c r="B20" s="11" t="n">
        <v>370371530.33</v>
      </c>
      <c r="C20" s="11" t="n">
        <v>684306837.86</v>
      </c>
      <c r="D20" s="11" t="n">
        <v>795230799.26</v>
      </c>
      <c r="E20" s="11" t="n">
        <v>883372995.86</v>
      </c>
      <c r="F20" s="11" t="n">
        <v>1058074485.45</v>
      </c>
      <c r="G20" s="11" t="n">
        <v>1098482895.05</v>
      </c>
    </row>
    <row r="21" customFormat="false" ht="12.75" hidden="false" customHeight="false" outlineLevel="0" collapsed="false">
      <c r="A21" s="0" t="s">
        <v>13</v>
      </c>
      <c r="B21" s="11" t="n">
        <v>22703429.31</v>
      </c>
      <c r="C21" s="11" t="n">
        <v>23611469.39</v>
      </c>
      <c r="D21" s="11" t="n">
        <v>33806121.97</v>
      </c>
      <c r="E21" s="11" t="n">
        <v>50651703.88</v>
      </c>
      <c r="F21" s="11" t="n">
        <v>26623901.7</v>
      </c>
      <c r="G21" s="11" t="n">
        <v>34607732.03</v>
      </c>
    </row>
    <row r="22" customFormat="false" ht="12.75" hidden="false" customHeight="false" outlineLevel="0" collapsed="false">
      <c r="A22" s="0" t="s">
        <v>14</v>
      </c>
      <c r="B22" s="11" t="n">
        <v>27122780.12</v>
      </c>
      <c r="C22" s="11" t="n">
        <v>27653847.62</v>
      </c>
      <c r="D22" s="11" t="n">
        <v>83329114.31</v>
      </c>
      <c r="E22" s="11" t="n">
        <v>196919419.64</v>
      </c>
      <c r="F22" s="11" t="n">
        <v>170548795.16</v>
      </c>
      <c r="G22" s="11" t="n">
        <v>101871082.55</v>
      </c>
    </row>
    <row r="23" customFormat="false" ht="12.75" hidden="false" customHeight="false" outlineLevel="0" collapsed="false">
      <c r="A23" s="0" t="s">
        <v>15</v>
      </c>
      <c r="B23" s="11" t="n">
        <v>25901055.34</v>
      </c>
      <c r="C23" s="11" t="n">
        <v>35640826.64</v>
      </c>
      <c r="D23" s="11" t="n">
        <v>71604552.22</v>
      </c>
      <c r="E23" s="11" t="n">
        <v>107055374.01</v>
      </c>
      <c r="F23" s="11" t="n">
        <v>146141603.15</v>
      </c>
      <c r="G23" s="11" t="n">
        <v>178716945.11</v>
      </c>
    </row>
    <row r="24" customFormat="false" ht="12.75" hidden="false" customHeight="false" outlineLevel="0" collapsed="false">
      <c r="A24" s="0" t="s">
        <v>16</v>
      </c>
      <c r="B24" s="11" t="n">
        <v>287951711.29</v>
      </c>
      <c r="C24" s="11" t="n">
        <v>498522986.38</v>
      </c>
      <c r="D24" s="11" t="n">
        <v>510462161.89</v>
      </c>
      <c r="E24" s="11" t="n">
        <v>608108318.13</v>
      </c>
      <c r="F24" s="11" t="n">
        <v>684471029.71</v>
      </c>
      <c r="G24" s="11" t="n">
        <v>697336198.92</v>
      </c>
    </row>
    <row r="25" customFormat="false" ht="12.75" hidden="false" customHeight="false" outlineLevel="0" collapsed="false">
      <c r="A25" s="0" t="s">
        <v>17</v>
      </c>
      <c r="B25" s="11" t="n">
        <v>7063446.38</v>
      </c>
      <c r="C25" s="11" t="n">
        <v>16015996.89</v>
      </c>
      <c r="D25" s="11" t="n">
        <v>26611119.4</v>
      </c>
      <c r="E25" s="11" t="n">
        <v>40975514</v>
      </c>
      <c r="F25" s="11" t="n">
        <v>41464739.63</v>
      </c>
      <c r="G25" s="11" t="n">
        <v>37017589.93</v>
      </c>
    </row>
    <row r="26" customFormat="false" ht="12.75" hidden="false" customHeight="false" outlineLevel="0" collapsed="false">
      <c r="A26" s="0" t="s">
        <v>18</v>
      </c>
      <c r="B26" s="11" t="n">
        <v>190639275.53</v>
      </c>
      <c r="C26" s="11" t="n">
        <v>317457119.39</v>
      </c>
      <c r="D26" s="11" t="n">
        <v>382831039.42</v>
      </c>
      <c r="E26" s="11" t="n">
        <v>412543154.55</v>
      </c>
      <c r="F26" s="11" t="n">
        <v>1039623954</v>
      </c>
      <c r="G26" s="11" t="n">
        <v>528108903.37</v>
      </c>
    </row>
    <row r="27" customFormat="false" ht="12.75" hidden="false" customHeight="false" outlineLevel="0" collapsed="false">
      <c r="A27" s="0" t="s">
        <v>19</v>
      </c>
      <c r="B27" s="11" t="n">
        <v>131639464.85</v>
      </c>
      <c r="C27" s="11" t="n">
        <v>150440456.08</v>
      </c>
      <c r="D27" s="11" t="n">
        <v>168723534.97</v>
      </c>
      <c r="E27" s="11" t="n">
        <v>311723646.66</v>
      </c>
      <c r="F27" s="11" t="n">
        <v>209316936.91</v>
      </c>
      <c r="G27" s="11" t="n">
        <v>124035278.73</v>
      </c>
    </row>
    <row r="28" customFormat="false" ht="12.75" hidden="false" customHeight="false" outlineLevel="0" collapsed="false">
      <c r="B28" s="11"/>
      <c r="C28" s="11"/>
      <c r="D28" s="11"/>
      <c r="E28" s="11"/>
    </row>
    <row r="29" customFormat="false" ht="12.75" hidden="false" customHeight="false" outlineLevel="0" collapsed="false">
      <c r="A29" s="12" t="s">
        <v>20</v>
      </c>
      <c r="B29" s="13" t="n">
        <f aca="false">SUM(B13:B27)</f>
        <v>2051807090.33</v>
      </c>
      <c r="C29" s="13" t="n">
        <f aca="false">SUM(C13:C27)</f>
        <v>3994264772.94</v>
      </c>
      <c r="D29" s="13" t="n">
        <f aca="false">SUM(D13:D27)</f>
        <v>4647909282.56</v>
      </c>
      <c r="E29" s="13" t="n">
        <f aca="false">SUM(E13:E27)</f>
        <v>5362660412.02</v>
      </c>
      <c r="F29" s="13" t="n">
        <f aca="false">SUM(F13:F27)</f>
        <v>8267803695.53</v>
      </c>
      <c r="G29" s="13" t="n">
        <f aca="false">SUM(G13:G27)</f>
        <v>6122156559.56</v>
      </c>
      <c r="H29" s="14"/>
    </row>
    <row r="30" customFormat="false" ht="12.75" hidden="false" customHeight="false" outlineLevel="0" collapsed="false">
      <c r="A30" s="1" t="s">
        <v>2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5" t="s">
        <v>22</v>
      </c>
    </row>
    <row r="34" customFormat="false" ht="12.75" hidden="false" customHeight="false" outlineLevel="0" collapsed="false">
      <c r="A34" s="15" t="s">
        <v>23</v>
      </c>
    </row>
    <row r="35" customFormat="false" ht="12.75" hidden="false" customHeight="false" outlineLevel="0" collapsed="false">
      <c r="A35" s="3" t="s">
        <v>24</v>
      </c>
    </row>
    <row r="36" customFormat="false" ht="12.75" hidden="false" customHeight="false" outlineLevel="0" collapsed="false">
      <c r="A36" s="4"/>
      <c r="B36" s="4"/>
      <c r="C36" s="4"/>
      <c r="D36" s="5"/>
      <c r="E36" s="5"/>
      <c r="F36" s="5" t="s">
        <v>2</v>
      </c>
      <c r="G36" s="11"/>
    </row>
    <row r="37" customFormat="false" ht="21" hidden="false" customHeight="true" outlineLevel="0" collapsed="false">
      <c r="A37" s="6" t="s">
        <v>3</v>
      </c>
      <c r="B37" s="16" t="s">
        <v>25</v>
      </c>
      <c r="C37" s="16"/>
      <c r="D37" s="16"/>
      <c r="E37" s="16"/>
      <c r="F37" s="16"/>
      <c r="G37" s="17"/>
      <c r="H37" s="17"/>
      <c r="I37" s="17"/>
      <c r="J37" s="17"/>
    </row>
    <row r="38" customFormat="false" ht="12.75" hidden="false" customHeight="false" outlineLevel="0" collapsed="false">
      <c r="A38" s="6"/>
      <c r="B38" s="9" t="n">
        <v>2000</v>
      </c>
      <c r="C38" s="9" t="n">
        <v>2001</v>
      </c>
      <c r="D38" s="9" t="n">
        <v>2002</v>
      </c>
      <c r="E38" s="9" t="n">
        <v>2003</v>
      </c>
      <c r="F38" s="10" t="n">
        <v>2004</v>
      </c>
      <c r="G38" s="9" t="n">
        <v>2005</v>
      </c>
      <c r="H38" s="9" t="n">
        <v>2006</v>
      </c>
      <c r="I38" s="9" t="n">
        <v>2007</v>
      </c>
      <c r="J38" s="9" t="n">
        <v>2008</v>
      </c>
    </row>
    <row r="39" customFormat="false" ht="12.75" hidden="false" customHeight="false" outlineLevel="0" collapsed="false">
      <c r="A39" s="6"/>
      <c r="B39" s="9"/>
      <c r="C39" s="9"/>
      <c r="D39" s="9"/>
      <c r="E39" s="9"/>
      <c r="F39" s="10"/>
      <c r="G39" s="9"/>
      <c r="H39" s="9"/>
      <c r="I39" s="9"/>
      <c r="J39" s="9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A41" s="0" t="s">
        <v>5</v>
      </c>
      <c r="B41" s="11" t="n">
        <v>113431884.33</v>
      </c>
      <c r="C41" s="11" t="n">
        <v>139818148.26</v>
      </c>
      <c r="D41" s="11" t="n">
        <v>164417121.29</v>
      </c>
      <c r="E41" s="18" t="n">
        <v>197949350</v>
      </c>
      <c r="F41" s="19" t="n">
        <v>238737512.74</v>
      </c>
      <c r="G41" s="11" t="n">
        <v>270038</v>
      </c>
      <c r="H41" s="11" t="n">
        <v>326662</v>
      </c>
      <c r="I41" s="18" t="n">
        <v>358890</v>
      </c>
      <c r="J41" s="19" t="n">
        <v>416734748.94</v>
      </c>
    </row>
    <row r="42" customFormat="false" ht="12.75" hidden="false" customHeight="false" outlineLevel="0" collapsed="false">
      <c r="A42" s="0" t="s">
        <v>6</v>
      </c>
      <c r="B42" s="11" t="n">
        <v>235467974.17</v>
      </c>
      <c r="C42" s="11" t="n">
        <v>258403994.64</v>
      </c>
      <c r="D42" s="11" t="n">
        <v>316862456.08</v>
      </c>
      <c r="E42" s="18" t="n">
        <v>414838151.73</v>
      </c>
      <c r="F42" s="19" t="n">
        <v>492227369.73</v>
      </c>
      <c r="G42" s="11" t="n">
        <v>679671</v>
      </c>
      <c r="H42" s="11" t="n">
        <v>750147</v>
      </c>
      <c r="I42" s="18" t="n">
        <v>796639</v>
      </c>
      <c r="J42" s="19" t="n">
        <v>851943022.82</v>
      </c>
    </row>
    <row r="43" customFormat="false" ht="12.75" hidden="false" customHeight="false" outlineLevel="0" collapsed="false">
      <c r="A43" s="0" t="s">
        <v>26</v>
      </c>
      <c r="B43" s="11" t="n">
        <v>74907154.76</v>
      </c>
      <c r="C43" s="11" t="n">
        <v>84113431.33</v>
      </c>
      <c r="D43" s="11" t="n">
        <v>109551784.19</v>
      </c>
      <c r="E43" s="18" t="n">
        <v>130421347.7</v>
      </c>
      <c r="F43" s="19" t="n">
        <v>183563752.93</v>
      </c>
      <c r="G43" s="11" t="n">
        <v>249422</v>
      </c>
      <c r="H43" s="11" t="n">
        <v>321095</v>
      </c>
      <c r="I43" s="18" t="n">
        <v>277940</v>
      </c>
      <c r="J43" s="19" t="n">
        <v>309748720.47</v>
      </c>
    </row>
    <row r="44" customFormat="false" ht="12.75" hidden="false" customHeight="false" outlineLevel="0" collapsed="false">
      <c r="A44" s="0" t="s">
        <v>27</v>
      </c>
      <c r="B44" s="11" t="n">
        <v>521072155.02</v>
      </c>
      <c r="C44" s="11" t="n">
        <v>626412854.38</v>
      </c>
      <c r="D44" s="11" t="n">
        <v>580262491.02</v>
      </c>
      <c r="E44" s="18" t="n">
        <v>599169113.73</v>
      </c>
      <c r="F44" s="19" t="n">
        <v>651797607.07</v>
      </c>
      <c r="G44" s="11" t="n">
        <v>700293</v>
      </c>
      <c r="H44" s="11" t="n">
        <v>718246</v>
      </c>
      <c r="I44" s="18" t="n">
        <v>641515</v>
      </c>
      <c r="J44" s="19" t="n">
        <v>727377109.74</v>
      </c>
    </row>
    <row r="45" customFormat="false" ht="12.75" hidden="false" customHeight="false" outlineLevel="0" collapsed="false">
      <c r="A45" s="0" t="s">
        <v>28</v>
      </c>
      <c r="B45" s="11" t="n">
        <v>541769580.58</v>
      </c>
      <c r="C45" s="11" t="n">
        <v>598462046.42</v>
      </c>
      <c r="D45" s="11" t="n">
        <v>760588586.03</v>
      </c>
      <c r="E45" s="18" t="n">
        <v>857568442.85</v>
      </c>
      <c r="F45" s="19" t="n">
        <v>1019585528.78</v>
      </c>
      <c r="G45" s="11" t="n">
        <v>1242761</v>
      </c>
      <c r="H45" s="11" t="n">
        <v>1429220</v>
      </c>
      <c r="I45" s="18" t="n">
        <v>1317359</v>
      </c>
      <c r="J45" s="19" t="n">
        <v>1433768408.16</v>
      </c>
    </row>
    <row r="46" customFormat="false" ht="12.75" hidden="false" customHeight="false" outlineLevel="0" collapsed="false">
      <c r="A46" s="0" t="s">
        <v>29</v>
      </c>
      <c r="B46" s="11" t="n">
        <v>85923995.72</v>
      </c>
      <c r="C46" s="11" t="n">
        <v>107074202.07</v>
      </c>
      <c r="D46" s="11" t="n">
        <v>96005220.41</v>
      </c>
      <c r="E46" s="18" t="n">
        <v>93594702.64</v>
      </c>
      <c r="F46" s="19" t="n">
        <v>73260155.7</v>
      </c>
      <c r="G46" s="11" t="n">
        <v>84225</v>
      </c>
      <c r="H46" s="11" t="n">
        <v>98143</v>
      </c>
      <c r="I46" s="18" t="n">
        <v>131148</v>
      </c>
      <c r="J46" s="19" t="n">
        <v>139901411.24</v>
      </c>
    </row>
    <row r="47" customFormat="false" ht="12.75" hidden="false" customHeight="false" outlineLevel="0" collapsed="false">
      <c r="A47" s="0" t="s">
        <v>30</v>
      </c>
      <c r="B47" s="11" t="n">
        <v>46704779.61</v>
      </c>
      <c r="C47" s="11" t="n">
        <v>787240939.24</v>
      </c>
      <c r="D47" s="11" t="n">
        <v>1151130942.66</v>
      </c>
      <c r="E47" s="18" t="n">
        <v>1466532200.59</v>
      </c>
      <c r="F47" s="19" t="n">
        <v>1663469161.21</v>
      </c>
      <c r="G47" s="11" t="n">
        <v>1382022</v>
      </c>
      <c r="H47" s="11" t="n">
        <v>1629114</v>
      </c>
      <c r="I47" s="18" t="n">
        <v>1827771</v>
      </c>
      <c r="J47" s="19" t="n">
        <v>2108710324.4</v>
      </c>
    </row>
    <row r="48" customFormat="false" ht="12.75" hidden="false" customHeight="false" outlineLevel="0" collapsed="false">
      <c r="A48" s="0" t="s">
        <v>31</v>
      </c>
      <c r="B48" s="11" t="n">
        <v>367359437.53</v>
      </c>
      <c r="C48" s="11" t="n">
        <v>870530888</v>
      </c>
      <c r="D48" s="11" t="n">
        <v>1057696760.8</v>
      </c>
      <c r="E48" s="18" t="n">
        <v>1357470655.78</v>
      </c>
      <c r="F48" s="19" t="n">
        <v>2073122958.75</v>
      </c>
      <c r="G48" s="11" t="n">
        <v>2246508</v>
      </c>
      <c r="H48" s="11" t="n">
        <v>2414175</v>
      </c>
      <c r="I48" s="18" t="n">
        <v>2504472</v>
      </c>
      <c r="J48" s="19" t="n">
        <v>2816390669.44</v>
      </c>
    </row>
    <row r="49" customFormat="false" ht="12.75" hidden="false" customHeight="false" outlineLevel="0" collapsed="false">
      <c r="A49" s="0" t="s">
        <v>32</v>
      </c>
      <c r="B49" s="11" t="n">
        <v>46296575.57</v>
      </c>
      <c r="C49" s="11" t="n">
        <v>60383667.74</v>
      </c>
      <c r="D49" s="11" t="n">
        <v>44631077.31</v>
      </c>
      <c r="E49" s="18" t="n">
        <v>46230157.74</v>
      </c>
      <c r="F49" s="19" t="n">
        <v>52722852.46</v>
      </c>
      <c r="G49" s="11" t="n">
        <v>87088</v>
      </c>
      <c r="H49" s="11" t="n">
        <v>70187</v>
      </c>
      <c r="I49" s="18" t="n">
        <v>38298</v>
      </c>
      <c r="J49" s="19" t="n">
        <v>73557904.48</v>
      </c>
    </row>
    <row r="50" customFormat="false" ht="12.75" hidden="false" customHeight="false" outlineLevel="0" collapsed="false">
      <c r="A50" s="0" t="s">
        <v>33</v>
      </c>
      <c r="B50" s="11" t="n">
        <v>1253443037.78</v>
      </c>
      <c r="C50" s="11" t="n">
        <v>1552051078.1</v>
      </c>
      <c r="D50" s="11" t="n">
        <v>1518822837.27</v>
      </c>
      <c r="E50" s="18" t="n">
        <v>1608730520.89</v>
      </c>
      <c r="F50" s="19" t="n">
        <v>1731897973.34</v>
      </c>
      <c r="G50" s="11" t="n">
        <v>2045756</v>
      </c>
      <c r="H50" s="11" t="n">
        <v>2150182</v>
      </c>
      <c r="I50" s="18" t="n">
        <v>1917214</v>
      </c>
      <c r="J50" s="19" t="n">
        <v>2293754861.21</v>
      </c>
    </row>
    <row r="51" customFormat="false" ht="12.75" hidden="false" customHeight="false" outlineLevel="0" collapsed="false">
      <c r="A51" s="0" t="s">
        <v>34</v>
      </c>
      <c r="B51" s="11" t="n">
        <v>58084506.19</v>
      </c>
      <c r="C51" s="11" t="n">
        <v>74703404.18</v>
      </c>
      <c r="D51" s="11" t="n">
        <v>63457914.88</v>
      </c>
      <c r="E51" s="18" t="n">
        <v>79001508.11</v>
      </c>
      <c r="F51" s="19" t="n">
        <v>80251646.06</v>
      </c>
      <c r="G51" s="11" t="n">
        <v>113977</v>
      </c>
      <c r="H51" s="11" t="n">
        <v>130717</v>
      </c>
      <c r="I51" s="18" t="n">
        <v>119261</v>
      </c>
      <c r="J51" s="19" t="n">
        <v>155752089.02</v>
      </c>
    </row>
    <row r="52" customFormat="false" ht="12.75" hidden="false" customHeight="false" outlineLevel="0" collapsed="false">
      <c r="A52" s="0" t="s">
        <v>35</v>
      </c>
      <c r="B52" s="11" t="n">
        <v>48891230.11</v>
      </c>
      <c r="C52" s="11" t="n">
        <v>58065869.92</v>
      </c>
      <c r="D52" s="11" t="n">
        <v>138997471.17</v>
      </c>
      <c r="E52" s="18" t="n">
        <v>125811031.1</v>
      </c>
      <c r="F52" s="19" t="n">
        <v>124513610.35</v>
      </c>
      <c r="G52" s="11" t="n">
        <v>176895</v>
      </c>
      <c r="H52" s="11" t="n">
        <v>149333</v>
      </c>
      <c r="I52" s="18" t="n">
        <v>147460</v>
      </c>
      <c r="J52" s="19" t="n">
        <v>169117923.46</v>
      </c>
    </row>
    <row r="53" customFormat="false" ht="12.75" hidden="false" customHeight="false" outlineLevel="0" collapsed="false">
      <c r="A53" s="0" t="s">
        <v>36</v>
      </c>
      <c r="B53" s="11" t="n">
        <v>168192818.43</v>
      </c>
      <c r="C53" s="11" t="n">
        <v>162186336.53</v>
      </c>
      <c r="D53" s="11" t="n">
        <v>176223479.96</v>
      </c>
      <c r="E53" s="18" t="n">
        <v>210910881.98</v>
      </c>
      <c r="F53" s="19" t="n">
        <v>175418768.07</v>
      </c>
      <c r="G53" s="11" t="n">
        <v>100289</v>
      </c>
      <c r="H53" s="11" t="n">
        <v>123591</v>
      </c>
      <c r="I53" s="18" t="n">
        <v>113812</v>
      </c>
      <c r="J53" s="19" t="n">
        <v>247140488.04</v>
      </c>
    </row>
    <row r="54" customFormat="false" ht="12.75" hidden="false" customHeight="false" outlineLevel="0" collapsed="false">
      <c r="A54" s="0" t="s">
        <v>37</v>
      </c>
      <c r="B54" s="11" t="n">
        <v>43960383.61</v>
      </c>
      <c r="C54" s="11" t="n">
        <v>22137196.42</v>
      </c>
      <c r="D54" s="11" t="n">
        <v>7388064.49</v>
      </c>
      <c r="E54" s="20" t="n">
        <v>4521833.98</v>
      </c>
      <c r="F54" s="19" t="n">
        <v>70749084.07</v>
      </c>
      <c r="G54" s="11" t="n">
        <v>117440</v>
      </c>
      <c r="H54" s="11" t="n">
        <v>128750</v>
      </c>
      <c r="I54" s="20" t="n">
        <v>51231</v>
      </c>
      <c r="J54" s="19" t="n">
        <v>87294551.34</v>
      </c>
    </row>
    <row r="55" customFormat="false" ht="12.75" hidden="false" customHeight="false" outlineLevel="0" collapsed="false">
      <c r="A55" s="0" t="s">
        <v>38</v>
      </c>
      <c r="B55" s="11" t="n">
        <v>288229449.6</v>
      </c>
      <c r="C55" s="11" t="n">
        <v>236578403.06</v>
      </c>
      <c r="D55" s="11" t="n">
        <v>226334533.39</v>
      </c>
      <c r="E55" s="18" t="n">
        <v>165945045.62</v>
      </c>
      <c r="F55" s="19" t="n">
        <v>124750042.44</v>
      </c>
      <c r="G55" s="11" t="n">
        <v>160345</v>
      </c>
      <c r="H55" s="11" t="n">
        <v>140146</v>
      </c>
      <c r="I55" s="18" t="n">
        <v>114442</v>
      </c>
      <c r="J55" s="19" t="n">
        <v>212830482.99</v>
      </c>
    </row>
    <row r="56" customFormat="false" ht="12.75" hidden="false" customHeight="false" outlineLevel="0" collapsed="false">
      <c r="A56" s="0" t="s">
        <v>39</v>
      </c>
      <c r="B56" s="11" t="n">
        <v>20493766.74</v>
      </c>
      <c r="C56" s="11" t="n">
        <v>36473076.12</v>
      </c>
      <c r="D56" s="11" t="n">
        <v>46570596.78</v>
      </c>
      <c r="E56" s="18" t="n">
        <v>87480254.79</v>
      </c>
      <c r="F56" s="19" t="n">
        <v>106150051.53</v>
      </c>
      <c r="G56" s="11" t="n">
        <v>112463</v>
      </c>
      <c r="H56" s="11" t="n">
        <v>115183</v>
      </c>
      <c r="I56" s="18" t="n">
        <v>96953</v>
      </c>
      <c r="J56" s="19" t="n">
        <v>94931902.22</v>
      </c>
    </row>
    <row r="57" customFormat="false" ht="12.75" hidden="false" customHeight="false" outlineLevel="0" collapsed="false">
      <c r="A57" s="21" t="s">
        <v>40</v>
      </c>
      <c r="B57" s="11" t="n">
        <v>5855532.32</v>
      </c>
      <c r="C57" s="11" t="n">
        <v>5683707.94</v>
      </c>
      <c r="D57" s="11" t="n">
        <v>14773416.36</v>
      </c>
      <c r="E57" s="18" t="n">
        <v>22865979.85</v>
      </c>
      <c r="F57" s="19" t="n">
        <v>38914778.91</v>
      </c>
      <c r="G57" s="11" t="n">
        <v>52260</v>
      </c>
      <c r="H57" s="11" t="n">
        <v>55354</v>
      </c>
      <c r="I57" s="18" t="n">
        <v>59684</v>
      </c>
      <c r="J57" s="19" t="n">
        <v>87252530.82</v>
      </c>
    </row>
    <row r="58" customFormat="false" ht="12.75" hidden="false" customHeight="false" outlineLevel="0" collapsed="false">
      <c r="A58" s="22" t="s">
        <v>41</v>
      </c>
      <c r="B58" s="11" t="n">
        <v>199138346.79</v>
      </c>
      <c r="C58" s="11" t="n">
        <v>197695145.98</v>
      </c>
      <c r="D58" s="11" t="n">
        <v>220183077.34</v>
      </c>
      <c r="E58" s="18" t="n">
        <v>257054312.96</v>
      </c>
      <c r="F58" s="19" t="n">
        <v>323871536.59</v>
      </c>
      <c r="G58" s="11" t="n">
        <v>291822</v>
      </c>
      <c r="H58" s="11" t="n">
        <v>362469</v>
      </c>
      <c r="I58" s="18" t="n">
        <v>334307</v>
      </c>
      <c r="J58" s="19" t="n">
        <v>447746490.3</v>
      </c>
    </row>
    <row r="59" customFormat="false" ht="12.75" hidden="false" customHeight="false" outlineLevel="0" collapsed="false">
      <c r="A59" s="22" t="s">
        <v>42</v>
      </c>
      <c r="B59" s="11" t="n">
        <v>5561588.18</v>
      </c>
      <c r="C59" s="11" t="n">
        <v>6042895.1</v>
      </c>
      <c r="D59" s="11" t="n">
        <v>7226234.57</v>
      </c>
      <c r="E59" s="18" t="n">
        <v>8025842.47</v>
      </c>
      <c r="F59" s="19" t="n">
        <v>3420026.46</v>
      </c>
      <c r="G59" s="11" t="n">
        <v>6246</v>
      </c>
      <c r="H59" s="11" t="n">
        <v>9067</v>
      </c>
      <c r="I59" s="18" t="n">
        <v>4281</v>
      </c>
      <c r="J59" s="19" t="n">
        <v>7083379.05</v>
      </c>
    </row>
    <row r="60" customFormat="false" ht="12.75" hidden="false" customHeight="false" outlineLevel="0" collapsed="false">
      <c r="A60" s="22" t="s">
        <v>43</v>
      </c>
      <c r="B60" s="11" t="n">
        <v>301629671.52</v>
      </c>
      <c r="C60" s="11" t="n">
        <v>247105899.14</v>
      </c>
      <c r="D60" s="11" t="n">
        <v>177655932.3</v>
      </c>
      <c r="E60" s="18" t="n">
        <v>104828260.41</v>
      </c>
      <c r="F60" s="19" t="n">
        <v>114276521.43</v>
      </c>
      <c r="G60" s="11" t="n">
        <v>116021</v>
      </c>
      <c r="H60" s="11" t="n">
        <v>110387</v>
      </c>
      <c r="I60" s="18" t="n">
        <v>73225</v>
      </c>
      <c r="J60" s="19" t="n">
        <v>130486591.23</v>
      </c>
    </row>
    <row r="61" customFormat="false" ht="12.75" hidden="false" customHeight="false" outlineLevel="0" collapsed="false">
      <c r="A61" s="22" t="s">
        <v>44</v>
      </c>
      <c r="B61" s="11" t="n">
        <v>105311369.26</v>
      </c>
      <c r="C61" s="11" t="n">
        <v>34926136.24</v>
      </c>
      <c r="D61" s="11" t="n">
        <v>137243349.84</v>
      </c>
      <c r="E61" s="18" t="n">
        <v>204106608.67</v>
      </c>
      <c r="F61" s="19" t="n">
        <v>69275642.76</v>
      </c>
      <c r="G61" s="11" t="n">
        <v>76214</v>
      </c>
      <c r="H61" s="11" t="n">
        <v>96473</v>
      </c>
      <c r="I61" s="18" t="n">
        <v>83984</v>
      </c>
      <c r="J61" s="19" t="n">
        <v>153859884.18</v>
      </c>
    </row>
    <row r="62" customFormat="false" ht="12.75" hidden="false" customHeight="false" outlineLevel="0" collapsed="false">
      <c r="A62" s="22" t="s">
        <v>45</v>
      </c>
      <c r="B62" s="11" t="n">
        <v>5901428.11</v>
      </c>
      <c r="C62" s="11" t="n">
        <v>49500173.26</v>
      </c>
      <c r="D62" s="11" t="n">
        <v>1418521.61</v>
      </c>
      <c r="E62" s="20" t="n">
        <v>2290690.55</v>
      </c>
      <c r="F62" s="19" t="n">
        <v>1866076.24</v>
      </c>
      <c r="G62" s="11" t="n">
        <v>2670</v>
      </c>
      <c r="H62" s="11" t="n">
        <v>1942</v>
      </c>
      <c r="I62" s="20" t="n">
        <v>3743</v>
      </c>
      <c r="J62" s="19" t="n">
        <v>4474851.41</v>
      </c>
    </row>
    <row r="63" customFormat="false" ht="12.75" hidden="false" customHeight="false" outlineLevel="0" collapsed="false">
      <c r="A63" s="22" t="s">
        <v>46</v>
      </c>
      <c r="B63" s="11" t="n">
        <v>28079596.6</v>
      </c>
      <c r="C63" s="11" t="n">
        <v>31452212.89</v>
      </c>
      <c r="D63" s="11" t="n">
        <v>34322321.1</v>
      </c>
      <c r="E63" s="18" t="n">
        <v>39953554.35</v>
      </c>
      <c r="F63" s="19" t="n">
        <v>29407449.38</v>
      </c>
      <c r="G63" s="11" t="n">
        <v>114656</v>
      </c>
      <c r="H63" s="11" t="n">
        <v>32176</v>
      </c>
      <c r="I63" s="18" t="n">
        <v>89890</v>
      </c>
      <c r="J63" s="19" t="n">
        <v>90537579.43</v>
      </c>
    </row>
    <row r="64" customFormat="false" ht="12.75" hidden="false" customHeight="false" outlineLevel="0" collapsed="false">
      <c r="A64" s="22" t="s">
        <v>47</v>
      </c>
      <c r="B64" s="11" t="n">
        <v>84547956.95</v>
      </c>
      <c r="C64" s="11" t="n">
        <v>174955457.77</v>
      </c>
      <c r="D64" s="11" t="n">
        <v>210696270.56</v>
      </c>
      <c r="E64" s="20" t="n">
        <v>184915276.6</v>
      </c>
      <c r="F64" s="19" t="n">
        <v>146761596.33</v>
      </c>
      <c r="G64" s="11" t="n">
        <v>222799</v>
      </c>
      <c r="H64" s="11" t="n">
        <v>367652</v>
      </c>
      <c r="I64" s="20" t="n">
        <v>333379</v>
      </c>
      <c r="J64" s="19" t="n">
        <v>290127084.2</v>
      </c>
    </row>
    <row r="65" customFormat="false" ht="12.75" hidden="false" customHeight="false" outlineLevel="0" collapsed="false">
      <c r="A65" s="22" t="s">
        <v>48</v>
      </c>
      <c r="B65" s="11" t="n">
        <v>7327636.79</v>
      </c>
      <c r="C65" s="11" t="n">
        <v>14986028.21</v>
      </c>
      <c r="D65" s="11" t="n">
        <v>16327917.23</v>
      </c>
      <c r="E65" s="18" t="n">
        <v>7798191.74</v>
      </c>
      <c r="F65" s="19" t="n">
        <v>12895237.37</v>
      </c>
      <c r="G65" s="11" t="n">
        <v>19161</v>
      </c>
      <c r="H65" s="11" t="n">
        <v>19920</v>
      </c>
      <c r="I65" s="18" t="n">
        <v>17452</v>
      </c>
      <c r="J65" s="19" t="n">
        <v>17874240.95</v>
      </c>
    </row>
    <row r="66" customFormat="false" ht="12.75" hidden="false" customHeight="false" outlineLevel="0" collapsed="false">
      <c r="A66" s="22" t="s">
        <v>49</v>
      </c>
      <c r="B66" s="11" t="n">
        <v>1707513864.46</v>
      </c>
      <c r="C66" s="11" t="n">
        <v>2027466893.41</v>
      </c>
      <c r="D66" s="11" t="n">
        <v>2353898390.96</v>
      </c>
      <c r="E66" s="18" t="n">
        <v>2900922206.67</v>
      </c>
      <c r="F66" s="19" t="n">
        <v>3358979398.12</v>
      </c>
      <c r="G66" s="11" t="n">
        <v>3677102</v>
      </c>
      <c r="H66" s="11" t="n">
        <v>4103257</v>
      </c>
      <c r="I66" s="18" t="n">
        <v>4405177</v>
      </c>
      <c r="J66" s="19" t="n">
        <v>5171716339.89</v>
      </c>
    </row>
    <row r="67" customFormat="false" ht="12.75" hidden="false" customHeight="false" outlineLevel="0" collapsed="false">
      <c r="B67" s="11"/>
      <c r="C67" s="11"/>
      <c r="D67" s="11"/>
      <c r="E67" s="11"/>
      <c r="G67" s="11" t="s">
        <v>50</v>
      </c>
      <c r="H67" s="11" t="s">
        <v>50</v>
      </c>
      <c r="I67" s="11"/>
    </row>
    <row r="68" customFormat="false" ht="12.75" hidden="false" customHeight="false" outlineLevel="0" collapsed="false">
      <c r="A68" s="12" t="s">
        <v>20</v>
      </c>
      <c r="B68" s="13" t="n">
        <f aca="false">SUM(B41:B66)</f>
        <v>6365095720.73</v>
      </c>
      <c r="C68" s="13" t="n">
        <f aca="false">SUM(C41:C66)</f>
        <v>8464450086.35</v>
      </c>
      <c r="D68" s="13" t="n">
        <f aca="false">SUM(D41:D66)</f>
        <v>9632686769.6</v>
      </c>
      <c r="E68" s="23" t="n">
        <f aca="false">SUM(E41:E66)</f>
        <v>11178936123.5</v>
      </c>
      <c r="F68" s="24" t="n">
        <f aca="false">SUM(F41:F66)</f>
        <v>12961886338.82</v>
      </c>
      <c r="G68" s="13" t="n">
        <v>14348143</v>
      </c>
      <c r="H68" s="13" t="n">
        <v>15853588</v>
      </c>
      <c r="I68" s="23" t="n">
        <v>15859528</v>
      </c>
      <c r="J68" s="24" t="n">
        <v>18540113589.43</v>
      </c>
    </row>
    <row r="69" customFormat="false" ht="12.75" hidden="false" customHeight="false" outlineLevel="0" collapsed="false">
      <c r="A69" s="1" t="s">
        <v>21</v>
      </c>
    </row>
    <row r="72" customFormat="false" ht="12.75" hidden="false" customHeight="false" outlineLevel="0" collapsed="false">
      <c r="B72" s="11"/>
      <c r="C72" s="11"/>
      <c r="D72" s="11"/>
      <c r="E72" s="25"/>
      <c r="F72" s="25"/>
      <c r="G72" s="25"/>
    </row>
    <row r="73" customFormat="false" ht="12.75" hidden="false" customHeight="false" outlineLevel="0" collapsed="false">
      <c r="B73" s="11"/>
      <c r="C73" s="11"/>
      <c r="D73" s="11"/>
      <c r="E73" s="25"/>
      <c r="F73" s="25"/>
      <c r="G73" s="25"/>
    </row>
    <row r="74" customFormat="false" ht="12.75" hidden="false" customHeight="false" outlineLevel="0" collapsed="false">
      <c r="B74" s="11"/>
      <c r="C74" s="11"/>
      <c r="D74" s="11"/>
      <c r="E74" s="25"/>
      <c r="F74" s="25"/>
      <c r="G74" s="25"/>
    </row>
    <row r="75" customFormat="false" ht="12.75" hidden="false" customHeight="false" outlineLevel="0" collapsed="false">
      <c r="B75" s="11"/>
      <c r="C75" s="11"/>
      <c r="D75" s="11"/>
      <c r="E75" s="25"/>
      <c r="F75" s="25"/>
      <c r="G75" s="25"/>
    </row>
    <row r="76" customFormat="false" ht="12.75" hidden="false" customHeight="false" outlineLevel="0" collapsed="false">
      <c r="B76" s="11"/>
      <c r="C76" s="11"/>
      <c r="D76" s="11"/>
      <c r="E76" s="25"/>
      <c r="F76" s="25"/>
      <c r="G76" s="25"/>
    </row>
    <row r="77" customFormat="false" ht="12.75" hidden="false" customHeight="false" outlineLevel="0" collapsed="false">
      <c r="B77" s="11"/>
      <c r="C77" s="11"/>
      <c r="D77" s="11"/>
      <c r="E77" s="25"/>
      <c r="F77" s="25"/>
      <c r="G77" s="25"/>
    </row>
    <row r="78" customFormat="false" ht="12.75" hidden="false" customHeight="false" outlineLevel="0" collapsed="false">
      <c r="B78" s="11"/>
      <c r="C78" s="11"/>
      <c r="D78" s="11"/>
      <c r="E78" s="25"/>
      <c r="F78" s="25"/>
      <c r="G78" s="25"/>
    </row>
    <row r="79" customFormat="false" ht="12.75" hidden="false" customHeight="false" outlineLevel="0" collapsed="false">
      <c r="B79" s="11"/>
      <c r="C79" s="11"/>
      <c r="D79" s="11"/>
      <c r="E79" s="25"/>
      <c r="F79" s="25"/>
      <c r="G79" s="25"/>
    </row>
    <row r="80" customFormat="false" ht="12.75" hidden="false" customHeight="false" outlineLevel="0" collapsed="false">
      <c r="B80" s="11"/>
      <c r="C80" s="11"/>
      <c r="D80" s="11"/>
      <c r="E80" s="25"/>
      <c r="F80" s="25"/>
      <c r="G80" s="25"/>
    </row>
    <row r="81" customFormat="false" ht="12.75" hidden="false" customHeight="false" outlineLevel="0" collapsed="false">
      <c r="B81" s="11"/>
      <c r="C81" s="11"/>
      <c r="D81" s="11"/>
      <c r="E81" s="25"/>
      <c r="F81" s="25"/>
      <c r="G81" s="25"/>
    </row>
    <row r="82" customFormat="false" ht="12.75" hidden="false" customHeight="false" outlineLevel="0" collapsed="false">
      <c r="B82" s="11"/>
      <c r="C82" s="11"/>
      <c r="D82" s="11"/>
      <c r="E82" s="25"/>
      <c r="F82" s="25"/>
      <c r="G82" s="25"/>
    </row>
    <row r="83" customFormat="false" ht="12.75" hidden="false" customHeight="false" outlineLevel="0" collapsed="false">
      <c r="B83" s="11"/>
      <c r="C83" s="11"/>
      <c r="D83" s="11"/>
      <c r="E83" s="25"/>
      <c r="F83" s="25"/>
      <c r="G83" s="25"/>
    </row>
    <row r="84" customFormat="false" ht="12.75" hidden="false" customHeight="false" outlineLevel="0" collapsed="false">
      <c r="B84" s="11"/>
      <c r="C84" s="11"/>
      <c r="D84" s="11"/>
      <c r="E84" s="25"/>
      <c r="F84" s="25"/>
      <c r="G84" s="25"/>
    </row>
    <row r="85" customFormat="false" ht="12.75" hidden="false" customHeight="false" outlineLevel="0" collapsed="false">
      <c r="B85" s="11"/>
      <c r="C85" s="11"/>
      <c r="D85" s="11"/>
      <c r="E85" s="25"/>
      <c r="F85" s="25"/>
      <c r="G85" s="25"/>
    </row>
    <row r="86" customFormat="false" ht="12.75" hidden="false" customHeight="false" outlineLevel="0" collapsed="false">
      <c r="B86" s="11"/>
      <c r="C86" s="11"/>
      <c r="D86" s="11"/>
      <c r="E86" s="25"/>
      <c r="F86" s="25"/>
      <c r="G86" s="25"/>
    </row>
    <row r="87" customFormat="false" ht="12.75" hidden="false" customHeight="false" outlineLevel="0" collapsed="false">
      <c r="B87" s="11"/>
      <c r="C87" s="11"/>
      <c r="D87" s="11"/>
      <c r="E87" s="25"/>
      <c r="F87" s="25"/>
      <c r="G87" s="25"/>
    </row>
    <row r="88" customFormat="false" ht="12.75" hidden="false" customHeight="false" outlineLevel="0" collapsed="false">
      <c r="B88" s="11"/>
      <c r="C88" s="11"/>
      <c r="D88" s="11"/>
      <c r="E88" s="25"/>
      <c r="F88" s="25"/>
      <c r="G88" s="25"/>
    </row>
    <row r="89" customFormat="false" ht="12.75" hidden="false" customHeight="false" outlineLevel="0" collapsed="false">
      <c r="B89" s="11"/>
      <c r="C89" s="11"/>
      <c r="D89" s="11"/>
      <c r="E89" s="25"/>
      <c r="F89" s="25"/>
      <c r="G89" s="25"/>
    </row>
    <row r="90" customFormat="false" ht="12.75" hidden="false" customHeight="false" outlineLevel="0" collapsed="false">
      <c r="B90" s="11"/>
      <c r="C90" s="11"/>
      <c r="D90" s="11"/>
      <c r="E90" s="25"/>
      <c r="F90" s="25"/>
      <c r="G90" s="25"/>
    </row>
    <row r="91" customFormat="false" ht="12.75" hidden="false" customHeight="false" outlineLevel="0" collapsed="false">
      <c r="B91" s="11"/>
      <c r="C91" s="11"/>
      <c r="D91" s="11"/>
      <c r="E91" s="25"/>
      <c r="F91" s="25"/>
      <c r="G91" s="25"/>
    </row>
    <row r="92" customFormat="false" ht="12.75" hidden="false" customHeight="false" outlineLevel="0" collapsed="false">
      <c r="B92" s="11"/>
      <c r="C92" s="11"/>
      <c r="D92" s="11"/>
      <c r="E92" s="25"/>
      <c r="F92" s="25"/>
      <c r="G92" s="25"/>
    </row>
    <row r="93" customFormat="false" ht="12.75" hidden="false" customHeight="false" outlineLevel="0" collapsed="false">
      <c r="B93" s="11"/>
      <c r="C93" s="11"/>
      <c r="D93" s="11"/>
      <c r="E93" s="25"/>
      <c r="F93" s="25"/>
      <c r="G93" s="25"/>
    </row>
    <row r="94" customFormat="false" ht="12.75" hidden="false" customHeight="false" outlineLevel="0" collapsed="false">
      <c r="B94" s="11"/>
      <c r="C94" s="11"/>
      <c r="D94" s="11"/>
      <c r="E94" s="25"/>
      <c r="F94" s="25"/>
      <c r="G94" s="25"/>
    </row>
    <row r="95" customFormat="false" ht="12.75" hidden="false" customHeight="false" outlineLevel="0" collapsed="false">
      <c r="B95" s="11"/>
      <c r="C95" s="11"/>
      <c r="D95" s="11"/>
      <c r="E95" s="25"/>
      <c r="F95" s="25"/>
      <c r="G95" s="25"/>
    </row>
    <row r="96" customFormat="false" ht="12.75" hidden="false" customHeight="false" outlineLevel="0" collapsed="false">
      <c r="B96" s="11"/>
      <c r="C96" s="11"/>
      <c r="D96" s="11"/>
      <c r="E96" s="25"/>
      <c r="F96" s="25"/>
      <c r="G96" s="25"/>
    </row>
    <row r="97" customFormat="false" ht="12.75" hidden="false" customHeight="false" outlineLevel="0" collapsed="false">
      <c r="B97" s="11"/>
      <c r="C97" s="11"/>
      <c r="D97" s="11"/>
      <c r="E97" s="25"/>
      <c r="F97" s="25"/>
      <c r="G97" s="25"/>
    </row>
    <row r="98" customFormat="false" ht="12.75" hidden="false" customHeight="false" outlineLevel="0" collapsed="false">
      <c r="B98" s="11"/>
      <c r="C98" s="11"/>
      <c r="D98" s="11"/>
      <c r="E98" s="25"/>
      <c r="F98" s="25"/>
      <c r="G98" s="25"/>
    </row>
    <row r="99" customFormat="false" ht="12.75" hidden="false" customHeight="false" outlineLevel="0" collapsed="false">
      <c r="B99" s="26"/>
      <c r="C99" s="26"/>
      <c r="D99" s="26"/>
      <c r="E99" s="25"/>
      <c r="F99" s="25"/>
      <c r="G99" s="25"/>
    </row>
  </sheetData>
  <mergeCells count="20">
    <mergeCell ref="A9:A11"/>
    <mergeCell ref="B9:G9"/>
    <mergeCell ref="B10:B11"/>
    <mergeCell ref="C10:C11"/>
    <mergeCell ref="D10:D11"/>
    <mergeCell ref="E10:E11"/>
    <mergeCell ref="F10:F11"/>
    <mergeCell ref="G10:G11"/>
    <mergeCell ref="A37:A39"/>
    <mergeCell ref="B37:F37"/>
    <mergeCell ref="G37:J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false" verticalCentered="false"/>
  <pageMargins left="0.747916666666667" right="0.747916666666667" top="0.220138888888889" bottom="0.4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9:31:41Z</dcterms:created>
  <dc:creator>edvaldo</dc:creator>
  <dc:description/>
  <dc:language>en-US</dc:language>
  <cp:lastModifiedBy>urandifreitas</cp:lastModifiedBy>
  <cp:lastPrinted>2009-12-13T20:09:07Z</cp:lastPrinted>
  <dcterms:modified xsi:type="dcterms:W3CDTF">2010-01-15T17:15:38Z</dcterms:modified>
  <cp:revision>0</cp:revision>
  <dc:subject/>
  <dc:title/>
</cp:coreProperties>
</file>